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45441902"/>
        <c:axId val="6437940"/>
      </c:barChart>
      <c:catAx>
        <c:axId val="4544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7940"/>
        <c:crossesAt val="0"/>
        <c:auto val="1"/>
        <c:lblAlgn val="ctr"/>
        <c:lblOffset val="100"/>
        <c:noMultiLvlLbl val="0"/>
      </c:catAx>
      <c:valAx>
        <c:axId val="64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4190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74946872"/>
        <c:axId val="10358805"/>
      </c:barChart>
      <c:catAx>
        <c:axId val="7494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58805"/>
        <c:crossesAt val="0"/>
        <c:auto val="1"/>
        <c:lblAlgn val="ctr"/>
        <c:lblOffset val="100"/>
        <c:noMultiLvlLbl val="0"/>
      </c:catAx>
      <c:valAx>
        <c:axId val="103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4687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9742633"/>
        <c:axId val="1433648"/>
      </c:barChart>
      <c:catAx>
        <c:axId val="974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3648"/>
        <c:crossesAt val="0"/>
        <c:auto val="1"/>
        <c:lblAlgn val="ctr"/>
        <c:lblOffset val="100"/>
        <c:noMultiLvlLbl val="0"/>
      </c:catAx>
      <c:valAx>
        <c:axId val="143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263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16398313"/>
        <c:axId val="6318631"/>
      </c:barChart>
      <c:catAx>
        <c:axId val="1639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8631"/>
        <c:crossesAt val="0"/>
        <c:auto val="1"/>
        <c:lblAlgn val="ctr"/>
        <c:lblOffset val="100"/>
        <c:noMultiLvlLbl val="0"/>
      </c:catAx>
      <c:valAx>
        <c:axId val="63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983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